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8218493"/>
        <c:axId val="42950464"/>
      </c:barChart>
      <c:catAx>
        <c:axId val="782184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2950464"/>
        <c:crossesAt val="0"/>
        <c:auto val="1"/>
        <c:lblAlgn val="ctr"/>
        <c:lblOffset val="100"/>
        <c:noMultiLvlLbl val="0"/>
      </c:catAx>
      <c:valAx>
        <c:axId val="4295046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21849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1946945"/>
        <c:axId val="17557948"/>
      </c:barChart>
      <c:catAx>
        <c:axId val="719469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7557948"/>
        <c:crossesAt val="0"/>
        <c:auto val="1"/>
        <c:lblAlgn val="ctr"/>
        <c:lblOffset val="100"/>
        <c:noMultiLvlLbl val="0"/>
      </c:catAx>
      <c:valAx>
        <c:axId val="1755794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194694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