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905445"/>
        <c:axId val="35622104"/>
      </c:barChart>
      <c:catAx>
        <c:axId val="76905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622104"/>
        <c:crossesAt val="0"/>
        <c:auto val="1"/>
        <c:lblAlgn val="ctr"/>
        <c:lblOffset val="100"/>
        <c:noMultiLvlLbl val="0"/>
      </c:catAx>
      <c:valAx>
        <c:axId val="356221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9054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702354"/>
        <c:axId val="83250857"/>
      </c:barChart>
      <c:catAx>
        <c:axId val="147023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250857"/>
        <c:crossesAt val="0"/>
        <c:auto val="1"/>
        <c:lblAlgn val="ctr"/>
        <c:lblOffset val="100"/>
        <c:noMultiLvlLbl val="0"/>
      </c:catAx>
      <c:valAx>
        <c:axId val="832508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7023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